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1915406"/>
        <c:axId val="49591462"/>
      </c:scatterChart>
      <c:valAx>
        <c:axId val="119154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1462"/>
        <c:crossesAt val="0"/>
        <c:crossBetween val="midCat"/>
      </c:valAx>
      <c:valAx>
        <c:axId val="495914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540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